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Field ID:</t>
  </si>
  <si>
    <t xml:space="preserve">DS 11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  <si>
    <t xml:space="preserve">166 (1 ft depth)</t>
  </si>
  <si>
    <t xml:space="preserve">166 (2 ft dept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6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78</v>
      </c>
      <c r="B9" s="16" t="n">
        <v>747905.276</v>
      </c>
      <c r="C9" s="16" t="n">
        <v>4216751.035</v>
      </c>
      <c r="D9" s="17" t="n">
        <v>82.5</v>
      </c>
      <c r="E9" s="18" t="n">
        <v>117.1</v>
      </c>
      <c r="R9" s="19"/>
      <c r="S9" s="20"/>
    </row>
    <row r="10" customFormat="false" ht="12.75" hidden="false" customHeight="false" outlineLevel="0" collapsed="false">
      <c r="A10" s="21" t="n">
        <v>79</v>
      </c>
      <c r="B10" s="22" t="n">
        <v>747903.983</v>
      </c>
      <c r="C10" s="22" t="n">
        <v>4216767.858</v>
      </c>
      <c r="D10" s="23" t="n">
        <v>89.7</v>
      </c>
      <c r="E10" s="24" t="n">
        <v>112.5</v>
      </c>
      <c r="R10" s="19"/>
      <c r="S10" s="20"/>
    </row>
    <row r="11" customFormat="false" ht="12.75" hidden="false" customHeight="false" outlineLevel="0" collapsed="false">
      <c r="A11" s="21" t="n">
        <v>80</v>
      </c>
      <c r="B11" s="22" t="n">
        <v>747901.602</v>
      </c>
      <c r="C11" s="22" t="n">
        <v>4216774.285</v>
      </c>
      <c r="D11" s="23" t="n">
        <v>72.8</v>
      </c>
      <c r="E11" s="24" t="n">
        <v>96.6</v>
      </c>
      <c r="R11" s="19"/>
      <c r="S11" s="20"/>
    </row>
    <row r="12" customFormat="false" ht="12.75" hidden="false" customHeight="false" outlineLevel="0" collapsed="false">
      <c r="A12" s="21" t="n">
        <v>81</v>
      </c>
      <c r="B12" s="22" t="n">
        <v>747904.111</v>
      </c>
      <c r="C12" s="22" t="n">
        <v>4216799.484</v>
      </c>
      <c r="D12" s="23" t="n">
        <v>87.4</v>
      </c>
      <c r="E12" s="24" t="n">
        <v>106.5</v>
      </c>
      <c r="R12" s="19"/>
      <c r="S12" s="20"/>
    </row>
    <row r="13" customFormat="false" ht="12.75" hidden="false" customHeight="false" outlineLevel="0" collapsed="false">
      <c r="A13" s="21" t="n">
        <v>82</v>
      </c>
      <c r="B13" s="22" t="n">
        <v>747903.796</v>
      </c>
      <c r="C13" s="22" t="n">
        <v>4216817.808</v>
      </c>
      <c r="D13" s="23" t="n">
        <v>82.5</v>
      </c>
      <c r="E13" s="24" t="n">
        <v>96.4</v>
      </c>
      <c r="R13" s="19"/>
      <c r="S13" s="20"/>
    </row>
    <row r="14" customFormat="false" ht="12.75" hidden="false" customHeight="false" outlineLevel="0" collapsed="false">
      <c r="A14" s="21" t="n">
        <v>83</v>
      </c>
      <c r="B14" s="22" t="n">
        <v>747901.596</v>
      </c>
      <c r="C14" s="22" t="n">
        <v>4216833.98</v>
      </c>
      <c r="D14" s="23" t="n">
        <v>92.2</v>
      </c>
      <c r="E14" s="24" t="n">
        <v>108.9</v>
      </c>
      <c r="R14" s="19"/>
      <c r="S14" s="20"/>
    </row>
    <row r="15" customFormat="false" ht="12.75" hidden="false" customHeight="false" outlineLevel="0" collapsed="false">
      <c r="A15" s="21" t="n">
        <v>84</v>
      </c>
      <c r="B15" s="22" t="n">
        <v>747903.645</v>
      </c>
      <c r="C15" s="22" t="n">
        <v>4216862.433</v>
      </c>
      <c r="D15" s="23" t="n">
        <v>72.8</v>
      </c>
      <c r="E15" s="24" t="n">
        <v>88.6</v>
      </c>
      <c r="R15" s="19"/>
      <c r="S15" s="20"/>
    </row>
    <row r="16" customFormat="false" ht="12.75" hidden="false" customHeight="false" outlineLevel="0" collapsed="false">
      <c r="A16" s="21" t="n">
        <v>85</v>
      </c>
      <c r="B16" s="22" t="n">
        <v>747902.347</v>
      </c>
      <c r="C16" s="22" t="n">
        <v>4216877.04</v>
      </c>
      <c r="D16" s="23" t="n">
        <v>71</v>
      </c>
      <c r="E16" s="24" t="n">
        <v>94.1</v>
      </c>
      <c r="R16" s="19"/>
      <c r="S16" s="20"/>
    </row>
    <row r="17" customFormat="false" ht="12.75" hidden="false" customHeight="false" outlineLevel="0" collapsed="false">
      <c r="A17" s="21" t="n">
        <v>86</v>
      </c>
      <c r="B17" s="22" t="n">
        <v>747900.71</v>
      </c>
      <c r="C17" s="22" t="n">
        <v>4216894.784</v>
      </c>
      <c r="D17" s="23" t="n">
        <v>70.1</v>
      </c>
      <c r="E17" s="24" t="n">
        <v>85.9</v>
      </c>
      <c r="R17" s="19"/>
      <c r="S17" s="20"/>
    </row>
    <row r="18" customFormat="false" ht="12.75" hidden="false" customHeight="false" outlineLevel="0" collapsed="false">
      <c r="A18" s="21" t="n">
        <v>87</v>
      </c>
      <c r="B18" s="22" t="n">
        <v>747900.066</v>
      </c>
      <c r="C18" s="22" t="n">
        <v>4216914.728</v>
      </c>
      <c r="D18" s="23" t="n">
        <v>60.5</v>
      </c>
      <c r="E18" s="24" t="n">
        <v>77.4</v>
      </c>
      <c r="R18" s="19"/>
      <c r="S18" s="20"/>
    </row>
    <row r="19" customFormat="false" ht="12.75" hidden="false" customHeight="false" outlineLevel="0" collapsed="false">
      <c r="A19" s="21" t="n">
        <v>88</v>
      </c>
      <c r="B19" s="22" t="n">
        <v>747900.006</v>
      </c>
      <c r="C19" s="22" t="n">
        <v>4216931.45</v>
      </c>
      <c r="D19" s="23" t="n">
        <v>64.8</v>
      </c>
      <c r="E19" s="24" t="n">
        <v>79.5</v>
      </c>
      <c r="R19" s="19"/>
      <c r="S19" s="20"/>
    </row>
    <row r="20" customFormat="false" ht="12.75" hidden="false" customHeight="false" outlineLevel="0" collapsed="false">
      <c r="A20" s="21" t="n">
        <v>89</v>
      </c>
      <c r="B20" s="22" t="n">
        <v>747901.094</v>
      </c>
      <c r="C20" s="22" t="n">
        <v>4216944.798</v>
      </c>
      <c r="D20" s="23" t="n">
        <v>69.2</v>
      </c>
      <c r="E20" s="24" t="n">
        <v>77.6</v>
      </c>
      <c r="R20" s="19"/>
      <c r="S20" s="20"/>
    </row>
    <row r="21" customFormat="false" ht="12.75" hidden="false" customHeight="false" outlineLevel="0" collapsed="false">
      <c r="A21" s="21" t="n">
        <v>90</v>
      </c>
      <c r="B21" s="22" t="n">
        <v>747898.986</v>
      </c>
      <c r="C21" s="22" t="n">
        <v>4216961.811</v>
      </c>
      <c r="D21" s="23" t="n">
        <v>60</v>
      </c>
      <c r="E21" s="24" t="n">
        <v>72.2</v>
      </c>
      <c r="R21" s="19"/>
      <c r="S21" s="20"/>
    </row>
    <row r="22" customFormat="false" ht="12.75" hidden="false" customHeight="false" outlineLevel="0" collapsed="false">
      <c r="A22" s="21" t="n">
        <v>91</v>
      </c>
      <c r="B22" s="22" t="n">
        <v>747899.398</v>
      </c>
      <c r="C22" s="22" t="n">
        <v>4216977.075</v>
      </c>
      <c r="D22" s="23" t="n">
        <v>63.6</v>
      </c>
      <c r="E22" s="24" t="n">
        <v>73.1</v>
      </c>
      <c r="R22" s="19"/>
      <c r="S22" s="20"/>
    </row>
    <row r="23" customFormat="false" ht="12.75" hidden="false" customHeight="false" outlineLevel="0" collapsed="false">
      <c r="A23" s="21" t="n">
        <v>92</v>
      </c>
      <c r="B23" s="22" t="n">
        <v>747899.77</v>
      </c>
      <c r="C23" s="22" t="n">
        <v>4217001.361</v>
      </c>
      <c r="D23" s="23" t="n">
        <v>66.4</v>
      </c>
      <c r="E23" s="24" t="n">
        <v>87.3</v>
      </c>
      <c r="R23" s="19"/>
      <c r="S23" s="20"/>
    </row>
    <row r="24" customFormat="false" ht="12.75" hidden="false" customHeight="false" outlineLevel="0" collapsed="false">
      <c r="A24" s="21" t="n">
        <v>93</v>
      </c>
      <c r="B24" s="22" t="n">
        <v>747897.837</v>
      </c>
      <c r="C24" s="22" t="n">
        <v>4217019.162</v>
      </c>
      <c r="D24" s="23" t="n">
        <v>76.4</v>
      </c>
      <c r="E24" s="24" t="n">
        <v>93.1</v>
      </c>
      <c r="R24" s="19"/>
      <c r="S24" s="20"/>
    </row>
    <row r="25" customFormat="false" ht="12.75" hidden="false" customHeight="false" outlineLevel="0" collapsed="false">
      <c r="A25" s="21" t="n">
        <v>94</v>
      </c>
      <c r="B25" s="22" t="n">
        <v>747897.812</v>
      </c>
      <c r="C25" s="22" t="n">
        <v>4217038.603</v>
      </c>
      <c r="D25" s="23" t="n">
        <v>67.6</v>
      </c>
      <c r="E25" s="24" t="n">
        <v>82.3</v>
      </c>
      <c r="R25" s="19"/>
      <c r="S25" s="20"/>
    </row>
    <row r="26" customFormat="false" ht="12.75" hidden="false" customHeight="false" outlineLevel="0" collapsed="false">
      <c r="A26" s="21" t="n">
        <v>95</v>
      </c>
      <c r="B26" s="22" t="n">
        <v>747897.61</v>
      </c>
      <c r="C26" s="22" t="n">
        <v>4217051.307</v>
      </c>
      <c r="D26" s="23" t="n">
        <v>64.1</v>
      </c>
      <c r="E26" s="24" t="n">
        <v>85.2</v>
      </c>
      <c r="R26" s="19"/>
      <c r="S26" s="20"/>
    </row>
    <row r="27" customFormat="false" ht="12.75" hidden="false" customHeight="false" outlineLevel="0" collapsed="false">
      <c r="A27" s="21" t="n">
        <v>96</v>
      </c>
      <c r="B27" s="22" t="n">
        <v>747895.602</v>
      </c>
      <c r="C27" s="22" t="n">
        <v>4217068.407</v>
      </c>
      <c r="D27" s="23" t="n">
        <v>59.1</v>
      </c>
      <c r="E27" s="24" t="n">
        <v>71.3</v>
      </c>
      <c r="R27" s="19"/>
      <c r="S27" s="20"/>
    </row>
    <row r="28" customFormat="false" ht="12.75" hidden="false" customHeight="false" outlineLevel="0" collapsed="false">
      <c r="A28" s="21" t="n">
        <v>97</v>
      </c>
      <c r="B28" s="22" t="n">
        <v>747896.601</v>
      </c>
      <c r="C28" s="22" t="n">
        <v>4217083.717</v>
      </c>
      <c r="D28" s="23" t="n">
        <v>55.7</v>
      </c>
      <c r="E28" s="24" t="n">
        <v>69.3</v>
      </c>
      <c r="R28" s="19"/>
      <c r="S28" s="20"/>
    </row>
    <row r="29" customFormat="false" ht="12.75" hidden="false" customHeight="false" outlineLevel="0" collapsed="false">
      <c r="A29" s="21" t="n">
        <v>98</v>
      </c>
      <c r="B29" s="22" t="n">
        <v>747893.281</v>
      </c>
      <c r="C29" s="22" t="n">
        <v>4217108.645</v>
      </c>
      <c r="D29" s="23" t="n">
        <v>61.4</v>
      </c>
      <c r="E29" s="24" t="n">
        <v>68.2</v>
      </c>
      <c r="R29" s="19"/>
      <c r="S29" s="20"/>
    </row>
    <row r="30" customFormat="false" ht="12.75" hidden="false" customHeight="false" outlineLevel="0" collapsed="false">
      <c r="A30" s="21" t="n">
        <v>99</v>
      </c>
      <c r="B30" s="22" t="n">
        <v>747786.449</v>
      </c>
      <c r="C30" s="22" t="n">
        <v>4217099.36</v>
      </c>
      <c r="D30" s="23" t="n">
        <v>70.7</v>
      </c>
      <c r="E30" s="24" t="n">
        <v>88.2</v>
      </c>
      <c r="R30" s="19"/>
      <c r="S30" s="20"/>
    </row>
    <row r="31" customFormat="false" ht="12.75" hidden="false" customHeight="false" outlineLevel="0" collapsed="false">
      <c r="A31" s="21" t="n">
        <v>100</v>
      </c>
      <c r="B31" s="22" t="n">
        <v>747788.301</v>
      </c>
      <c r="C31" s="22" t="n">
        <v>4217082.284</v>
      </c>
      <c r="D31" s="23" t="n">
        <v>65.4</v>
      </c>
      <c r="E31" s="24" t="n">
        <v>80.2</v>
      </c>
      <c r="R31" s="19"/>
      <c r="S31" s="20"/>
    </row>
    <row r="32" customFormat="false" ht="12.75" hidden="false" customHeight="false" outlineLevel="0" collapsed="false">
      <c r="A32" s="21" t="n">
        <v>101</v>
      </c>
      <c r="B32" s="22" t="n">
        <v>747788.896</v>
      </c>
      <c r="C32" s="22" t="n">
        <v>4217067.562</v>
      </c>
      <c r="D32" s="23" t="n">
        <v>87.9</v>
      </c>
      <c r="E32" s="24" t="n">
        <v>108</v>
      </c>
      <c r="R32" s="19"/>
      <c r="S32" s="20"/>
    </row>
    <row r="33" customFormat="false" ht="12.75" hidden="false" customHeight="false" outlineLevel="0" collapsed="false">
      <c r="A33" s="21" t="n">
        <v>102</v>
      </c>
      <c r="B33" s="22" t="n">
        <v>747788.592</v>
      </c>
      <c r="C33" s="22" t="n">
        <v>4217047.319</v>
      </c>
      <c r="D33" s="23" t="n">
        <v>90.2</v>
      </c>
      <c r="E33" s="24" t="n">
        <v>124.7</v>
      </c>
      <c r="R33" s="19"/>
      <c r="S33" s="20"/>
    </row>
    <row r="34" customFormat="false" ht="12.75" hidden="false" customHeight="false" outlineLevel="0" collapsed="false">
      <c r="A34" s="21" t="n">
        <v>103</v>
      </c>
      <c r="B34" s="22" t="n">
        <v>747787.667</v>
      </c>
      <c r="C34" s="22" t="n">
        <v>4217024.236</v>
      </c>
      <c r="D34" s="23" t="n">
        <v>108.2</v>
      </c>
      <c r="E34" s="24" t="n">
        <v>135.5</v>
      </c>
      <c r="R34" s="19"/>
      <c r="S34" s="20"/>
    </row>
    <row r="35" customFormat="false" ht="12.75" hidden="false" customHeight="false" outlineLevel="0" collapsed="false">
      <c r="A35" s="21" t="n">
        <v>104</v>
      </c>
      <c r="B35" s="22" t="n">
        <v>747788.142</v>
      </c>
      <c r="C35" s="22" t="n">
        <v>4217005.74</v>
      </c>
      <c r="D35" s="23" t="n">
        <v>102.1</v>
      </c>
      <c r="E35" s="24" t="n">
        <v>132.7</v>
      </c>
      <c r="R35" s="19"/>
      <c r="S35" s="20"/>
    </row>
    <row r="36" customFormat="false" ht="12.75" hidden="false" customHeight="false" outlineLevel="0" collapsed="false">
      <c r="A36" s="21" t="n">
        <v>105</v>
      </c>
      <c r="B36" s="22" t="n">
        <v>747789.723</v>
      </c>
      <c r="C36" s="22" t="n">
        <v>4216987.379</v>
      </c>
      <c r="D36" s="23" t="n">
        <v>109.4</v>
      </c>
      <c r="E36" s="24" t="n">
        <v>134.7</v>
      </c>
      <c r="R36" s="19"/>
      <c r="S36" s="20"/>
    </row>
    <row r="37" customFormat="false" ht="12.75" hidden="false" customHeight="false" outlineLevel="0" collapsed="false">
      <c r="A37" s="21" t="n">
        <v>106</v>
      </c>
      <c r="B37" s="22" t="n">
        <v>747790.987</v>
      </c>
      <c r="C37" s="22" t="n">
        <v>4216968.339</v>
      </c>
      <c r="D37" s="23" t="n">
        <v>102.2</v>
      </c>
      <c r="E37" s="24" t="n">
        <v>134.6</v>
      </c>
      <c r="R37" s="19"/>
      <c r="S37" s="20"/>
    </row>
    <row r="38" customFormat="false" ht="12.75" hidden="false" customHeight="false" outlineLevel="0" collapsed="false">
      <c r="A38" s="21" t="n">
        <v>107</v>
      </c>
      <c r="B38" s="22" t="n">
        <v>747789.092</v>
      </c>
      <c r="C38" s="22" t="n">
        <v>4216950.534</v>
      </c>
      <c r="D38" s="23" t="n">
        <v>102.5</v>
      </c>
      <c r="E38" s="24" t="n">
        <v>130.6</v>
      </c>
      <c r="R38" s="19"/>
      <c r="S38" s="20"/>
    </row>
    <row r="39" customFormat="false" ht="12.75" hidden="false" customHeight="false" outlineLevel="0" collapsed="false">
      <c r="A39" s="21" t="n">
        <v>108</v>
      </c>
      <c r="B39" s="22" t="n">
        <v>747790.487</v>
      </c>
      <c r="C39" s="22" t="n">
        <v>4216932.522</v>
      </c>
      <c r="D39" s="23" t="n">
        <v>83.2</v>
      </c>
      <c r="E39" s="24" t="n">
        <v>99.3</v>
      </c>
      <c r="R39" s="19"/>
      <c r="S39" s="20"/>
    </row>
    <row r="40" customFormat="false" ht="12.75" hidden="false" customHeight="false" outlineLevel="0" collapsed="false">
      <c r="A40" s="21" t="n">
        <v>109</v>
      </c>
      <c r="B40" s="22" t="n">
        <v>747791.985</v>
      </c>
      <c r="C40" s="22" t="n">
        <v>4216910.611</v>
      </c>
      <c r="D40" s="23" t="n">
        <v>73.7</v>
      </c>
      <c r="E40" s="24" t="n">
        <v>92.7</v>
      </c>
      <c r="R40" s="19"/>
      <c r="S40" s="20"/>
    </row>
    <row r="41" customFormat="false" ht="12.75" hidden="false" customHeight="false" outlineLevel="0" collapsed="false">
      <c r="A41" s="21" t="n">
        <v>110</v>
      </c>
      <c r="B41" s="22" t="n">
        <v>747792.23</v>
      </c>
      <c r="C41" s="22" t="n">
        <v>4216893.849</v>
      </c>
      <c r="D41" s="23" t="n">
        <v>71.6</v>
      </c>
      <c r="E41" s="24" t="n">
        <v>88.9</v>
      </c>
      <c r="R41" s="19"/>
      <c r="S41" s="20"/>
    </row>
    <row r="42" customFormat="false" ht="12.75" hidden="false" customHeight="false" outlineLevel="0" collapsed="false">
      <c r="A42" s="21" t="n">
        <v>111</v>
      </c>
      <c r="B42" s="22" t="n">
        <v>747791.929</v>
      </c>
      <c r="C42" s="22" t="n">
        <v>4216868.42</v>
      </c>
      <c r="D42" s="23" t="n">
        <v>75.3</v>
      </c>
      <c r="E42" s="24" t="n">
        <v>91.7</v>
      </c>
      <c r="R42" s="19"/>
      <c r="S42" s="20"/>
    </row>
    <row r="43" customFormat="false" ht="12.75" hidden="false" customHeight="false" outlineLevel="0" collapsed="false">
      <c r="A43" s="21" t="n">
        <v>112</v>
      </c>
      <c r="B43" s="22" t="n">
        <v>747794.845</v>
      </c>
      <c r="C43" s="22" t="n">
        <v>4216841.291</v>
      </c>
      <c r="D43" s="23" t="n">
        <v>69</v>
      </c>
      <c r="E43" s="24" t="n">
        <v>82.3</v>
      </c>
      <c r="R43" s="19"/>
      <c r="S43" s="20"/>
    </row>
    <row r="44" customFormat="false" ht="12.75" hidden="false" customHeight="false" outlineLevel="0" collapsed="false">
      <c r="A44" s="21" t="n">
        <v>113</v>
      </c>
      <c r="B44" s="22" t="n">
        <v>747794.662</v>
      </c>
      <c r="C44" s="22" t="n">
        <v>4216821.881</v>
      </c>
      <c r="D44" s="23" t="n">
        <v>97.2</v>
      </c>
      <c r="E44" s="24" t="n">
        <v>132.4</v>
      </c>
      <c r="R44" s="19"/>
      <c r="S44" s="20"/>
    </row>
    <row r="45" customFormat="false" ht="12.75" hidden="false" customHeight="false" outlineLevel="0" collapsed="false">
      <c r="A45" s="21" t="n">
        <v>114</v>
      </c>
      <c r="B45" s="22" t="n">
        <v>747795.062</v>
      </c>
      <c r="C45" s="22" t="n">
        <v>4216802.432</v>
      </c>
      <c r="D45" s="23" t="n">
        <v>84.6</v>
      </c>
      <c r="E45" s="24" t="n">
        <v>102.9</v>
      </c>
      <c r="R45" s="19"/>
      <c r="S45" s="20"/>
    </row>
    <row r="46" customFormat="false" ht="12.75" hidden="false" customHeight="false" outlineLevel="0" collapsed="false">
      <c r="A46" s="21" t="n">
        <v>115</v>
      </c>
      <c r="B46" s="22" t="n">
        <v>747794.053</v>
      </c>
      <c r="C46" s="22" t="n">
        <v>4216786.74</v>
      </c>
      <c r="D46" s="23" t="n">
        <v>99.9</v>
      </c>
      <c r="E46" s="24" t="n">
        <v>126.8</v>
      </c>
      <c r="R46" s="19"/>
      <c r="S46" s="20"/>
    </row>
    <row r="47" customFormat="false" ht="12.75" hidden="false" customHeight="false" outlineLevel="0" collapsed="false">
      <c r="A47" s="21" t="n">
        <v>116</v>
      </c>
      <c r="B47" s="22" t="n">
        <v>747796.235</v>
      </c>
      <c r="C47" s="22" t="n">
        <v>4216767.988</v>
      </c>
      <c r="D47" s="23" t="n">
        <v>95.2</v>
      </c>
      <c r="E47" s="24" t="n">
        <v>127.8</v>
      </c>
      <c r="R47" s="19"/>
      <c r="S47" s="20"/>
    </row>
    <row r="48" customFormat="false" ht="12.75" hidden="false" customHeight="false" outlineLevel="0" collapsed="false">
      <c r="A48" s="21" t="n">
        <v>117</v>
      </c>
      <c r="B48" s="22" t="n">
        <v>747795.285</v>
      </c>
      <c r="C48" s="22" t="n">
        <v>4216743.089</v>
      </c>
      <c r="D48" s="23" t="n">
        <v>81.8</v>
      </c>
      <c r="E48" s="24" t="n">
        <v>99.7</v>
      </c>
      <c r="R48" s="19"/>
      <c r="S48" s="20"/>
    </row>
    <row r="49" customFormat="false" ht="12.75" hidden="false" customHeight="false" outlineLevel="0" collapsed="false">
      <c r="A49" s="21" t="n">
        <v>118</v>
      </c>
      <c r="B49" s="22" t="n">
        <v>747658.371</v>
      </c>
      <c r="C49" s="22" t="n">
        <v>4216742.221</v>
      </c>
      <c r="D49" s="23" t="n">
        <v>101.4</v>
      </c>
      <c r="E49" s="24" t="n">
        <v>130.2</v>
      </c>
      <c r="R49" s="19"/>
      <c r="S49" s="20"/>
    </row>
    <row r="50" customFormat="false" ht="12.75" hidden="false" customHeight="false" outlineLevel="0" collapsed="false">
      <c r="A50" s="21" t="n">
        <v>119</v>
      </c>
      <c r="B50" s="22" t="n">
        <v>747657.8</v>
      </c>
      <c r="C50" s="22" t="n">
        <v>4216772.13</v>
      </c>
      <c r="D50" s="23" t="n">
        <v>127.5</v>
      </c>
      <c r="E50" s="24" t="n">
        <v>153.4</v>
      </c>
      <c r="R50" s="19"/>
      <c r="S50" s="20"/>
    </row>
    <row r="51" customFormat="false" ht="12.75" hidden="false" customHeight="false" outlineLevel="0" collapsed="false">
      <c r="A51" s="21" t="n">
        <v>120</v>
      </c>
      <c r="B51" s="22" t="n">
        <v>747657.775</v>
      </c>
      <c r="C51" s="22" t="n">
        <v>4216793.071</v>
      </c>
      <c r="D51" s="23" t="n">
        <v>123.7</v>
      </c>
      <c r="E51" s="24" t="n">
        <v>152.2</v>
      </c>
      <c r="R51" s="19"/>
      <c r="S51" s="20"/>
    </row>
    <row r="52" customFormat="false" ht="12.75" hidden="false" customHeight="false" outlineLevel="0" collapsed="false">
      <c r="A52" s="21" t="n">
        <v>121</v>
      </c>
      <c r="B52" s="22" t="n">
        <v>747655.74</v>
      </c>
      <c r="C52" s="22" t="n">
        <v>4216807.209</v>
      </c>
      <c r="D52" s="23" t="n">
        <v>135.1</v>
      </c>
      <c r="E52" s="24" t="n">
        <v>156.4</v>
      </c>
      <c r="R52" s="19"/>
      <c r="S52" s="20"/>
    </row>
    <row r="53" customFormat="false" ht="12.75" hidden="false" customHeight="false" outlineLevel="0" collapsed="false">
      <c r="A53" s="21" t="n">
        <v>122</v>
      </c>
      <c r="B53" s="22" t="n">
        <v>747659.69</v>
      </c>
      <c r="C53" s="22" t="n">
        <v>4216822.553</v>
      </c>
      <c r="D53" s="23" t="n">
        <v>140.2</v>
      </c>
      <c r="E53" s="24" t="n">
        <v>154</v>
      </c>
      <c r="R53" s="19"/>
      <c r="S53" s="20"/>
    </row>
    <row r="54" customFormat="false" ht="12.75" hidden="false" customHeight="false" outlineLevel="0" collapsed="false">
      <c r="A54" s="21" t="n">
        <v>123</v>
      </c>
      <c r="B54" s="22" t="n">
        <v>747664.401</v>
      </c>
      <c r="C54" s="22" t="n">
        <v>4216837.101</v>
      </c>
      <c r="D54" s="23" t="n">
        <v>109.5</v>
      </c>
      <c r="E54" s="24" t="n">
        <v>143.7</v>
      </c>
      <c r="R54" s="19"/>
      <c r="S54" s="20"/>
    </row>
    <row r="55" customFormat="false" ht="12.75" hidden="false" customHeight="false" outlineLevel="0" collapsed="false">
      <c r="A55" s="21" t="n">
        <v>124</v>
      </c>
      <c r="B55" s="22" t="n">
        <v>747666.812</v>
      </c>
      <c r="C55" s="22" t="n">
        <v>4216851.737</v>
      </c>
      <c r="D55" s="23" t="n">
        <v>131.9</v>
      </c>
      <c r="E55" s="24" t="n">
        <v>151.6</v>
      </c>
      <c r="R55" s="19"/>
      <c r="S55" s="20"/>
    </row>
    <row r="56" customFormat="false" ht="12.75" hidden="false" customHeight="false" outlineLevel="0" collapsed="false">
      <c r="A56" s="21" t="n">
        <v>125</v>
      </c>
      <c r="B56" s="22" t="n">
        <v>747663.086</v>
      </c>
      <c r="C56" s="22" t="n">
        <v>4216869.473</v>
      </c>
      <c r="D56" s="23" t="n">
        <v>119.5</v>
      </c>
      <c r="E56" s="24" t="n">
        <v>150.5</v>
      </c>
      <c r="R56" s="19"/>
      <c r="S56" s="20"/>
    </row>
    <row r="57" customFormat="false" ht="12.75" hidden="false" customHeight="false" outlineLevel="0" collapsed="false">
      <c r="A57" s="21" t="n">
        <v>126</v>
      </c>
      <c r="B57" s="22" t="n">
        <v>747664.163</v>
      </c>
      <c r="C57" s="22" t="n">
        <v>4216887.077</v>
      </c>
      <c r="D57" s="23" t="n">
        <v>112.2</v>
      </c>
      <c r="E57" s="24" t="n">
        <v>138.5</v>
      </c>
      <c r="R57" s="19"/>
      <c r="S57" s="20"/>
    </row>
    <row r="58" customFormat="false" ht="12.75" hidden="false" customHeight="false" outlineLevel="0" collapsed="false">
      <c r="A58" s="21" t="n">
        <v>127</v>
      </c>
      <c r="B58" s="22" t="n">
        <v>747659.096</v>
      </c>
      <c r="C58" s="22" t="n">
        <v>4216905.797</v>
      </c>
      <c r="D58" s="23" t="n">
        <v>91.1</v>
      </c>
      <c r="E58" s="24" t="n">
        <v>120.1</v>
      </c>
      <c r="R58" s="19"/>
      <c r="S58" s="20"/>
    </row>
    <row r="59" customFormat="false" ht="12.75" hidden="false" customHeight="false" outlineLevel="0" collapsed="false">
      <c r="A59" s="21" t="n">
        <v>128</v>
      </c>
      <c r="B59" s="22" t="n">
        <v>747655.76</v>
      </c>
      <c r="C59" s="22" t="n">
        <v>4216920.826</v>
      </c>
      <c r="D59" s="23" t="n">
        <v>86</v>
      </c>
      <c r="E59" s="24" t="n">
        <v>128.7</v>
      </c>
      <c r="R59" s="19"/>
      <c r="S59" s="20"/>
    </row>
    <row r="60" customFormat="false" ht="12.75" hidden="false" customHeight="false" outlineLevel="0" collapsed="false">
      <c r="A60" s="21" t="n">
        <v>129</v>
      </c>
      <c r="B60" s="22" t="n">
        <v>747650.929</v>
      </c>
      <c r="C60" s="22" t="n">
        <v>4216940.037</v>
      </c>
      <c r="D60" s="23" t="n">
        <v>97.2</v>
      </c>
      <c r="E60" s="24" t="n">
        <v>140.9</v>
      </c>
      <c r="R60" s="19"/>
      <c r="S60" s="20"/>
    </row>
    <row r="61" customFormat="false" ht="12.75" hidden="false" customHeight="false" outlineLevel="0" collapsed="false">
      <c r="A61" s="21" t="n">
        <v>130</v>
      </c>
      <c r="B61" s="22" t="n">
        <v>747651.166</v>
      </c>
      <c r="C61" s="22" t="n">
        <v>4216957.168</v>
      </c>
      <c r="D61" s="23" t="n">
        <v>133.1</v>
      </c>
      <c r="E61" s="24" t="n">
        <v>152.5</v>
      </c>
      <c r="R61" s="19"/>
      <c r="S61" s="20"/>
    </row>
    <row r="62" customFormat="false" ht="12.75" hidden="false" customHeight="false" outlineLevel="0" collapsed="false">
      <c r="A62" s="21" t="n">
        <v>131</v>
      </c>
      <c r="B62" s="22" t="n">
        <v>747651.703</v>
      </c>
      <c r="C62" s="22" t="n">
        <v>4216977.288</v>
      </c>
      <c r="D62" s="23" t="n">
        <v>148</v>
      </c>
      <c r="E62" s="24" t="n">
        <v>158.4</v>
      </c>
      <c r="R62" s="19"/>
      <c r="S62" s="20"/>
    </row>
    <row r="63" customFormat="false" ht="12.75" hidden="false" customHeight="false" outlineLevel="0" collapsed="false">
      <c r="A63" s="21" t="n">
        <v>132</v>
      </c>
      <c r="B63" s="22" t="n">
        <v>747652.216</v>
      </c>
      <c r="C63" s="22" t="n">
        <v>4216994.054</v>
      </c>
      <c r="D63" s="23" t="n">
        <v>133.7</v>
      </c>
      <c r="E63" s="24" t="n">
        <v>152</v>
      </c>
      <c r="R63" s="19"/>
      <c r="S63" s="20"/>
    </row>
    <row r="64" customFormat="false" ht="12.75" hidden="false" customHeight="false" outlineLevel="0" collapsed="false">
      <c r="A64" s="21" t="n">
        <v>133</v>
      </c>
      <c r="B64" s="22" t="n">
        <v>747651.097</v>
      </c>
      <c r="C64" s="22" t="n">
        <v>4217014.151</v>
      </c>
      <c r="D64" s="23" t="n">
        <v>128.6</v>
      </c>
      <c r="E64" s="24" t="n">
        <v>150.1</v>
      </c>
      <c r="R64" s="19"/>
      <c r="S64" s="20"/>
    </row>
    <row r="65" customFormat="false" ht="12.75" hidden="false" customHeight="false" outlineLevel="0" collapsed="false">
      <c r="A65" s="21" t="n">
        <v>134</v>
      </c>
      <c r="B65" s="22" t="n">
        <v>747649.464</v>
      </c>
      <c r="C65" s="22" t="n">
        <v>4217034.941</v>
      </c>
      <c r="D65" s="23" t="n">
        <v>126.6</v>
      </c>
      <c r="E65" s="24" t="n">
        <v>148</v>
      </c>
      <c r="R65" s="19"/>
      <c r="S65" s="20"/>
    </row>
    <row r="66" customFormat="false" ht="12.75" hidden="false" customHeight="false" outlineLevel="0" collapsed="false">
      <c r="A66" s="21" t="n">
        <v>135</v>
      </c>
      <c r="B66" s="22" t="n">
        <v>747647.266</v>
      </c>
      <c r="C66" s="22" t="n">
        <v>4217051.532</v>
      </c>
      <c r="D66" s="23" t="n">
        <v>100.6</v>
      </c>
      <c r="E66" s="24" t="n">
        <v>131.8</v>
      </c>
      <c r="R66" s="19"/>
      <c r="S66" s="20"/>
    </row>
    <row r="67" customFormat="false" ht="12.75" hidden="false" customHeight="false" outlineLevel="0" collapsed="false">
      <c r="A67" s="21" t="n">
        <v>136</v>
      </c>
      <c r="B67" s="22" t="n">
        <v>747650.621</v>
      </c>
      <c r="C67" s="22" t="n">
        <v>4217067.808</v>
      </c>
      <c r="D67" s="23" t="n">
        <v>91.7</v>
      </c>
      <c r="E67" s="24" t="n">
        <v>116.2</v>
      </c>
      <c r="R67" s="19"/>
      <c r="S67" s="20"/>
    </row>
    <row r="68" customFormat="false" ht="12.75" hidden="false" customHeight="false" outlineLevel="0" collapsed="false">
      <c r="A68" s="21" t="n">
        <v>137</v>
      </c>
      <c r="B68" s="22" t="n">
        <v>747649.038</v>
      </c>
      <c r="C68" s="22" t="n">
        <v>4217086.242</v>
      </c>
      <c r="D68" s="23" t="n">
        <v>90.2</v>
      </c>
      <c r="E68" s="24" t="n">
        <v>120.3</v>
      </c>
      <c r="R68" s="19"/>
      <c r="S68" s="20"/>
    </row>
    <row r="69" customFormat="false" ht="12.75" hidden="false" customHeight="false" outlineLevel="0" collapsed="false">
      <c r="A69" s="21" t="n">
        <v>138</v>
      </c>
      <c r="B69" s="22" t="n">
        <v>747478.753</v>
      </c>
      <c r="C69" s="22" t="n">
        <v>4217085.145</v>
      </c>
      <c r="D69" s="23" t="n">
        <v>89.1</v>
      </c>
      <c r="E69" s="24" t="n">
        <v>112.3</v>
      </c>
      <c r="R69" s="19"/>
      <c r="S69" s="20"/>
    </row>
    <row r="70" customFormat="false" ht="12.75" hidden="false" customHeight="false" outlineLevel="0" collapsed="false">
      <c r="A70" s="21" t="n">
        <v>139</v>
      </c>
      <c r="B70" s="22" t="n">
        <v>747480.898</v>
      </c>
      <c r="C70" s="22" t="n">
        <v>4217066.159</v>
      </c>
      <c r="D70" s="23" t="n">
        <v>101.4</v>
      </c>
      <c r="E70" s="24" t="n">
        <v>136.3</v>
      </c>
      <c r="R70" s="19"/>
      <c r="S70" s="20"/>
    </row>
    <row r="71" customFormat="false" ht="12.75" hidden="false" customHeight="false" outlineLevel="0" collapsed="false">
      <c r="A71" s="21" t="n">
        <v>140</v>
      </c>
      <c r="B71" s="22" t="n">
        <v>747480.441</v>
      </c>
      <c r="C71" s="22" t="n">
        <v>4217049.227</v>
      </c>
      <c r="D71" s="23" t="n">
        <v>130.8</v>
      </c>
      <c r="E71" s="24" t="n">
        <v>152.4</v>
      </c>
      <c r="R71" s="19"/>
      <c r="S71" s="20"/>
    </row>
    <row r="72" customFormat="false" ht="12.75" hidden="false" customHeight="false" outlineLevel="0" collapsed="false">
      <c r="A72" s="21" t="n">
        <v>141</v>
      </c>
      <c r="B72" s="22" t="n">
        <v>747481.112</v>
      </c>
      <c r="C72" s="22" t="n">
        <v>4217030.55</v>
      </c>
      <c r="D72" s="23" t="n">
        <v>104.7</v>
      </c>
      <c r="E72" s="24" t="n">
        <v>139.7</v>
      </c>
      <c r="R72" s="19"/>
      <c r="S72" s="20"/>
    </row>
    <row r="73" customFormat="false" ht="12.75" hidden="false" customHeight="false" outlineLevel="0" collapsed="false">
      <c r="A73" s="21" t="n">
        <v>142</v>
      </c>
      <c r="B73" s="22" t="n">
        <v>747480.987</v>
      </c>
      <c r="C73" s="22" t="n">
        <v>4217014.54</v>
      </c>
      <c r="D73" s="23" t="n">
        <v>116.1</v>
      </c>
      <c r="E73" s="24" t="n">
        <v>148.6</v>
      </c>
      <c r="R73" s="19"/>
      <c r="S73" s="20"/>
    </row>
    <row r="74" customFormat="false" ht="12.75" hidden="false" customHeight="false" outlineLevel="0" collapsed="false">
      <c r="A74" s="21" t="n">
        <v>143</v>
      </c>
      <c r="B74" s="22" t="n">
        <v>747481.953</v>
      </c>
      <c r="C74" s="22" t="n">
        <v>4216996.077</v>
      </c>
      <c r="D74" s="23" t="n">
        <v>126.2</v>
      </c>
      <c r="E74" s="24" t="n">
        <v>156</v>
      </c>
      <c r="R74" s="19"/>
      <c r="S74" s="20"/>
    </row>
    <row r="75" customFormat="false" ht="12.75" hidden="false" customHeight="false" outlineLevel="0" collapsed="false">
      <c r="A75" s="21" t="n">
        <v>144</v>
      </c>
      <c r="B75" s="22" t="n">
        <v>747481.362</v>
      </c>
      <c r="C75" s="22" t="n">
        <v>4216980.64</v>
      </c>
      <c r="D75" s="23" t="n">
        <v>102.5</v>
      </c>
      <c r="E75" s="24" t="n">
        <v>142.1</v>
      </c>
      <c r="R75" s="19"/>
      <c r="S75" s="20"/>
    </row>
    <row r="76" customFormat="false" ht="12.75" hidden="false" customHeight="false" outlineLevel="0" collapsed="false">
      <c r="A76" s="21" t="n">
        <v>145</v>
      </c>
      <c r="B76" s="22" t="n">
        <v>747482.311</v>
      </c>
      <c r="C76" s="22" t="n">
        <v>4216962.251</v>
      </c>
      <c r="D76" s="23" t="n">
        <v>98.6</v>
      </c>
      <c r="E76" s="24" t="n">
        <v>141.5</v>
      </c>
      <c r="R76" s="19"/>
      <c r="S76" s="20"/>
    </row>
    <row r="77" customFormat="false" ht="12.75" hidden="false" customHeight="false" outlineLevel="0" collapsed="false">
      <c r="A77" s="21" t="n">
        <v>146</v>
      </c>
      <c r="B77" s="22" t="n">
        <v>747485.721</v>
      </c>
      <c r="C77" s="22" t="n">
        <v>4216942.084</v>
      </c>
      <c r="D77" s="23" t="n">
        <v>106.8</v>
      </c>
      <c r="E77" s="24" t="n">
        <v>138.8</v>
      </c>
      <c r="R77" s="19"/>
      <c r="S77" s="20"/>
    </row>
    <row r="78" customFormat="false" ht="12.75" hidden="false" customHeight="false" outlineLevel="0" collapsed="false">
      <c r="A78" s="21" t="n">
        <v>147</v>
      </c>
      <c r="B78" s="22" t="n">
        <v>747484.763</v>
      </c>
      <c r="C78" s="22" t="n">
        <v>4216928.069</v>
      </c>
      <c r="D78" s="23" t="n">
        <v>97</v>
      </c>
      <c r="E78" s="24" t="n">
        <v>139.6</v>
      </c>
      <c r="R78" s="19"/>
      <c r="S78" s="20"/>
    </row>
    <row r="79" customFormat="false" ht="12.75" hidden="false" customHeight="false" outlineLevel="0" collapsed="false">
      <c r="A79" s="21" t="n">
        <v>148</v>
      </c>
      <c r="B79" s="22" t="n">
        <v>747484.608</v>
      </c>
      <c r="C79" s="22" t="n">
        <v>4216911.853</v>
      </c>
      <c r="D79" s="23" t="n">
        <v>82.1</v>
      </c>
      <c r="E79" s="24" t="n">
        <v>117</v>
      </c>
      <c r="R79" s="19"/>
      <c r="S79" s="20"/>
    </row>
    <row r="80" customFormat="false" ht="12.75" hidden="false" customHeight="false" outlineLevel="0" collapsed="false">
      <c r="A80" s="21" t="n">
        <v>149</v>
      </c>
      <c r="B80" s="22" t="n">
        <v>747483.482</v>
      </c>
      <c r="C80" s="22" t="n">
        <v>4216895.822</v>
      </c>
      <c r="D80" s="23" t="n">
        <v>92.6</v>
      </c>
      <c r="E80" s="24" t="n">
        <v>129.2</v>
      </c>
      <c r="R80" s="19"/>
      <c r="S80" s="20"/>
    </row>
    <row r="81" customFormat="false" ht="12.75" hidden="false" customHeight="false" outlineLevel="0" collapsed="false">
      <c r="A81" s="21" t="n">
        <v>150</v>
      </c>
      <c r="B81" s="22" t="n">
        <v>747482.8</v>
      </c>
      <c r="C81" s="22" t="n">
        <v>4216879.264</v>
      </c>
      <c r="D81" s="23" t="n">
        <v>99.8</v>
      </c>
      <c r="E81" s="24" t="n">
        <v>134.1</v>
      </c>
      <c r="R81" s="19"/>
      <c r="S81" s="20"/>
    </row>
    <row r="82" customFormat="false" ht="12.75" hidden="false" customHeight="false" outlineLevel="0" collapsed="false">
      <c r="A82" s="21" t="n">
        <v>151</v>
      </c>
      <c r="B82" s="22" t="n">
        <v>747484.318</v>
      </c>
      <c r="C82" s="22" t="n">
        <v>4216862.764</v>
      </c>
      <c r="D82" s="23" t="n">
        <v>116.5</v>
      </c>
      <c r="E82" s="24" t="n">
        <v>149.4</v>
      </c>
      <c r="R82" s="19"/>
      <c r="S82" s="20"/>
    </row>
    <row r="83" customFormat="false" ht="12.75" hidden="false" customHeight="false" outlineLevel="0" collapsed="false">
      <c r="A83" s="21" t="n">
        <v>152</v>
      </c>
      <c r="B83" s="22" t="n">
        <v>747487.031</v>
      </c>
      <c r="C83" s="22" t="n">
        <v>4216844.68</v>
      </c>
      <c r="D83" s="23" t="n">
        <v>121.8</v>
      </c>
      <c r="E83" s="24" t="n">
        <v>151.6</v>
      </c>
      <c r="R83" s="19"/>
      <c r="S83" s="20"/>
    </row>
    <row r="84" customFormat="false" ht="12.75" hidden="false" customHeight="false" outlineLevel="0" collapsed="false">
      <c r="A84" s="21" t="n">
        <v>153</v>
      </c>
      <c r="B84" s="22" t="n">
        <v>747487.621</v>
      </c>
      <c r="C84" s="22" t="n">
        <v>4216823.813</v>
      </c>
      <c r="D84" s="23" t="n">
        <v>157</v>
      </c>
      <c r="E84" s="24" t="n">
        <v>159.2</v>
      </c>
      <c r="R84" s="19"/>
      <c r="S84" s="20"/>
    </row>
    <row r="85" customFormat="false" ht="12.75" hidden="false" customHeight="false" outlineLevel="0" collapsed="false">
      <c r="A85" s="21" t="n">
        <v>154</v>
      </c>
      <c r="B85" s="22" t="n">
        <v>747488.122</v>
      </c>
      <c r="C85" s="22" t="n">
        <v>4216807.561</v>
      </c>
      <c r="D85" s="23" t="n">
        <v>159.4</v>
      </c>
      <c r="E85" s="24" t="n">
        <v>162</v>
      </c>
      <c r="R85" s="19"/>
      <c r="S85" s="20"/>
    </row>
    <row r="86" customFormat="false" ht="12.75" hidden="false" customHeight="false" outlineLevel="0" collapsed="false">
      <c r="A86" s="21" t="n">
        <v>155</v>
      </c>
      <c r="B86" s="22" t="n">
        <v>747488.915</v>
      </c>
      <c r="C86" s="22" t="n">
        <v>4216789.466</v>
      </c>
      <c r="D86" s="23" t="n">
        <v>165.4</v>
      </c>
      <c r="E86" s="24" t="n">
        <v>163.8</v>
      </c>
      <c r="R86" s="19"/>
      <c r="S86" s="20"/>
    </row>
    <row r="87" customFormat="false" ht="13.5" hidden="false" customHeight="false" outlineLevel="0" collapsed="false">
      <c r="A87" s="21" t="n">
        <v>156</v>
      </c>
      <c r="B87" s="22" t="n">
        <v>747489.008</v>
      </c>
      <c r="C87" s="22" t="n">
        <v>4216774.999</v>
      </c>
      <c r="D87" s="23" t="n">
        <v>137.5</v>
      </c>
      <c r="E87" s="24" t="n">
        <v>156.1</v>
      </c>
      <c r="R87" s="19"/>
      <c r="S87" s="20"/>
    </row>
    <row r="88" customFormat="false" ht="12.75" hidden="false" customHeight="true" outlineLevel="0" collapsed="false">
      <c r="A88" s="21" t="n">
        <v>157</v>
      </c>
      <c r="B88" s="22" t="n">
        <v>747489.542</v>
      </c>
      <c r="C88" s="22" t="n">
        <v>4216760.35</v>
      </c>
      <c r="D88" s="23" t="n">
        <v>134.8</v>
      </c>
      <c r="E88" s="24" t="n">
        <v>155</v>
      </c>
      <c r="F88" s="25" t="s">
        <v>11</v>
      </c>
      <c r="G88" s="26" t="s">
        <v>12</v>
      </c>
      <c r="H88" s="26" t="s">
        <v>13</v>
      </c>
      <c r="I88" s="26" t="s">
        <v>14</v>
      </c>
      <c r="J88" s="27" t="s">
        <v>15</v>
      </c>
      <c r="R88" s="19"/>
      <c r="S88" s="20"/>
    </row>
    <row r="89" customFormat="false" ht="12.75" hidden="false" customHeight="false" outlineLevel="0" collapsed="false">
      <c r="A89" s="21" t="n">
        <v>158</v>
      </c>
      <c r="B89" s="22" t="n">
        <v>747490.795</v>
      </c>
      <c r="C89" s="22" t="n">
        <v>4216745.257</v>
      </c>
      <c r="D89" s="23" t="n">
        <v>103.6</v>
      </c>
      <c r="E89" s="24" t="n">
        <v>129.9</v>
      </c>
      <c r="F89" s="25"/>
      <c r="G89" s="26"/>
      <c r="H89" s="26"/>
      <c r="I89" s="26"/>
      <c r="J89" s="27"/>
      <c r="R89" s="19"/>
      <c r="S89" s="20"/>
    </row>
    <row r="90" customFormat="false" ht="13.5" hidden="false" customHeight="false" outlineLevel="0" collapsed="false">
      <c r="A90" s="21" t="n">
        <v>159</v>
      </c>
      <c r="B90" s="22" t="n">
        <v>747495.085</v>
      </c>
      <c r="C90" s="22" t="n">
        <v>4216718.934</v>
      </c>
      <c r="D90" s="23" t="n">
        <v>105.6</v>
      </c>
      <c r="E90" s="24" t="n">
        <v>132.1</v>
      </c>
      <c r="F90" s="25"/>
      <c r="G90" s="26"/>
      <c r="H90" s="26"/>
      <c r="I90" s="26"/>
      <c r="J90" s="27"/>
      <c r="R90" s="19"/>
      <c r="S90" s="20"/>
    </row>
    <row r="91" customFormat="false" ht="12.75" hidden="false" customHeight="false" outlineLevel="0" collapsed="false">
      <c r="A91" s="21" t="n">
        <v>160</v>
      </c>
      <c r="B91" s="22" t="n">
        <v>747922.628</v>
      </c>
      <c r="C91" s="22" t="n">
        <v>4216736.972</v>
      </c>
      <c r="D91" s="28" t="s">
        <v>16</v>
      </c>
      <c r="E91" s="29" t="s">
        <v>16</v>
      </c>
      <c r="F91" s="30" t="n">
        <v>87.7</v>
      </c>
      <c r="G91" s="16" t="n">
        <v>78</v>
      </c>
      <c r="H91" s="16" t="n">
        <v>0</v>
      </c>
      <c r="I91" s="31" t="n">
        <f aca="false">100*(F91-G91)/G91</f>
        <v>12.4358974358974</v>
      </c>
      <c r="J91" s="32" t="n">
        <v>30</v>
      </c>
      <c r="R91" s="19"/>
      <c r="S91" s="20"/>
    </row>
    <row r="92" customFormat="false" ht="12.75" hidden="false" customHeight="false" outlineLevel="0" collapsed="false">
      <c r="A92" s="21" t="n">
        <v>161</v>
      </c>
      <c r="B92" s="22" t="n">
        <v>747915.346</v>
      </c>
      <c r="C92" s="22" t="n">
        <v>4216740.401</v>
      </c>
      <c r="D92" s="28" t="s">
        <v>16</v>
      </c>
      <c r="E92" s="29" t="s">
        <v>16</v>
      </c>
      <c r="F92" s="33" t="n">
        <v>92.4</v>
      </c>
      <c r="G92" s="22" t="n">
        <v>82.8</v>
      </c>
      <c r="H92" s="22" t="n">
        <v>0</v>
      </c>
      <c r="I92" s="31" t="n">
        <f aca="false">100*(F92-G92)/G92</f>
        <v>11.5942028985507</v>
      </c>
      <c r="J92" s="34" t="n">
        <v>30</v>
      </c>
      <c r="R92" s="19"/>
      <c r="S92" s="20"/>
    </row>
    <row r="93" customFormat="false" ht="12.75" hidden="false" customHeight="false" outlineLevel="0" collapsed="false">
      <c r="A93" s="21" t="n">
        <v>162</v>
      </c>
      <c r="B93" s="22" t="n">
        <v>747898.499</v>
      </c>
      <c r="C93" s="22" t="n">
        <v>4217093.179</v>
      </c>
      <c r="D93" s="28" t="s">
        <v>16</v>
      </c>
      <c r="E93" s="29" t="s">
        <v>16</v>
      </c>
      <c r="F93" s="33" t="n">
        <v>84.2</v>
      </c>
      <c r="G93" s="22" t="n">
        <v>80.6</v>
      </c>
      <c r="H93" s="22" t="n">
        <v>0</v>
      </c>
      <c r="I93" s="31" t="n">
        <f aca="false">100*(F93-G93)/G93</f>
        <v>4.4665012406948</v>
      </c>
      <c r="J93" s="34" t="n">
        <v>30</v>
      </c>
      <c r="R93" s="19"/>
      <c r="S93" s="20"/>
    </row>
    <row r="94" customFormat="false" ht="12.75" hidden="false" customHeight="false" outlineLevel="0" collapsed="false">
      <c r="A94" s="21" t="n">
        <v>163</v>
      </c>
      <c r="B94" s="22" t="n">
        <v>747899.006</v>
      </c>
      <c r="C94" s="22" t="n">
        <v>4217098.539</v>
      </c>
      <c r="D94" s="28" t="s">
        <v>16</v>
      </c>
      <c r="E94" s="29" t="s">
        <v>16</v>
      </c>
      <c r="F94" s="33" t="n">
        <v>100.1</v>
      </c>
      <c r="G94" s="22" t="n">
        <v>89.5</v>
      </c>
      <c r="H94" s="22" t="n">
        <v>0</v>
      </c>
      <c r="I94" s="31" t="n">
        <f aca="false">100*(F94-G94)/G94</f>
        <v>11.8435754189944</v>
      </c>
      <c r="J94" s="34" t="n">
        <v>31</v>
      </c>
      <c r="R94" s="19"/>
      <c r="S94" s="20"/>
    </row>
    <row r="95" customFormat="false" ht="12.75" hidden="false" customHeight="false" outlineLevel="0" collapsed="false">
      <c r="A95" s="21" t="n">
        <v>164</v>
      </c>
      <c r="B95" s="22" t="n">
        <v>747374.449</v>
      </c>
      <c r="C95" s="22" t="n">
        <v>4217094.454</v>
      </c>
      <c r="D95" s="28" t="s">
        <v>16</v>
      </c>
      <c r="E95" s="29" t="s">
        <v>16</v>
      </c>
      <c r="F95" s="33" t="n">
        <v>88.7</v>
      </c>
      <c r="G95" s="22" t="n">
        <v>78.5</v>
      </c>
      <c r="H95" s="22" t="n">
        <v>0</v>
      </c>
      <c r="I95" s="31" t="n">
        <f aca="false">100*(F95-G95)/G95</f>
        <v>12.9936305732484</v>
      </c>
      <c r="J95" s="34" t="n">
        <v>30</v>
      </c>
      <c r="R95" s="19"/>
      <c r="S95" s="20"/>
    </row>
    <row r="96" customFormat="false" ht="12.75" hidden="false" customHeight="false" outlineLevel="0" collapsed="false">
      <c r="A96" s="21" t="n">
        <v>165</v>
      </c>
      <c r="B96" s="22" t="n">
        <v>747382.543</v>
      </c>
      <c r="C96" s="22" t="n">
        <v>4217096.012</v>
      </c>
      <c r="D96" s="28" t="s">
        <v>16</v>
      </c>
      <c r="E96" s="29" t="s">
        <v>16</v>
      </c>
      <c r="F96" s="33" t="n">
        <v>102.6</v>
      </c>
      <c r="G96" s="22" t="n">
        <v>92.1</v>
      </c>
      <c r="H96" s="22" t="n">
        <v>0</v>
      </c>
      <c r="I96" s="31" t="n">
        <f aca="false">100*(F96-G96)/G96</f>
        <v>11.400651465798</v>
      </c>
      <c r="J96" s="34" t="n">
        <v>29</v>
      </c>
      <c r="R96" s="19"/>
      <c r="S96" s="20"/>
    </row>
    <row r="97" customFormat="false" ht="12.75" hidden="false" customHeight="false" outlineLevel="0" collapsed="false">
      <c r="A97" s="21" t="s">
        <v>17</v>
      </c>
      <c r="B97" s="22" t="n">
        <v>747404.223</v>
      </c>
      <c r="C97" s="22" t="n">
        <v>4216724.908</v>
      </c>
      <c r="D97" s="28" t="s">
        <v>16</v>
      </c>
      <c r="E97" s="29" t="s">
        <v>16</v>
      </c>
      <c r="F97" s="33" t="n">
        <v>138.1</v>
      </c>
      <c r="G97" s="22" t="n">
        <v>112.9</v>
      </c>
      <c r="H97" s="22" t="n">
        <v>0</v>
      </c>
      <c r="I97" s="31" t="n">
        <f aca="false">100*(F97-G97)/G97</f>
        <v>22.3206377325066</v>
      </c>
      <c r="J97" s="34" t="n">
        <v>27</v>
      </c>
      <c r="R97" s="19"/>
      <c r="S97" s="20"/>
    </row>
    <row r="98" customFormat="false" ht="12.75" hidden="false" customHeight="false" outlineLevel="0" collapsed="false">
      <c r="A98" s="35" t="s">
        <v>18</v>
      </c>
      <c r="B98" s="22" t="n">
        <v>747404.223</v>
      </c>
      <c r="C98" s="22" t="n">
        <v>4216724.908</v>
      </c>
      <c r="D98" s="36" t="s">
        <v>16</v>
      </c>
      <c r="E98" s="37" t="s">
        <v>16</v>
      </c>
      <c r="F98" s="33" t="n">
        <v>128.6</v>
      </c>
      <c r="G98" s="22" t="n">
        <v>109.7</v>
      </c>
      <c r="H98" s="22" t="n">
        <v>0</v>
      </c>
      <c r="I98" s="31" t="n">
        <f aca="false">100*(F98-G98)/G98</f>
        <v>17.228805834093</v>
      </c>
      <c r="J98" s="34" t="n">
        <v>26</v>
      </c>
      <c r="R98" s="19"/>
      <c r="S98" s="20"/>
    </row>
    <row r="99" customFormat="false" ht="13.5" hidden="false" customHeight="false" outlineLevel="0" collapsed="false">
      <c r="A99" s="38" t="n">
        <v>167</v>
      </c>
      <c r="B99" s="39" t="n">
        <v>747392.797</v>
      </c>
      <c r="C99" s="39" t="n">
        <v>4216752.076</v>
      </c>
      <c r="D99" s="40" t="s">
        <v>16</v>
      </c>
      <c r="E99" s="41" t="s">
        <v>16</v>
      </c>
      <c r="F99" s="42" t="n">
        <v>126.9</v>
      </c>
      <c r="G99" s="39" t="n">
        <v>109.9</v>
      </c>
      <c r="H99" s="39" t="n">
        <v>0</v>
      </c>
      <c r="I99" s="31" t="n">
        <f aca="false">100*(F99-G99)/G99</f>
        <v>15.4686078252957</v>
      </c>
      <c r="J99" s="43" t="n">
        <v>30</v>
      </c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I100" s="45" t="n">
        <f aca="false">AVERAGE(I91:I99)</f>
        <v>13.3058344916755</v>
      </c>
      <c r="J100" s="45" t="n">
        <f aca="false">AVERAGE(J91:J99)</f>
        <v>29.2222222222222</v>
      </c>
    </row>
    <row r="101" customFormat="false" ht="12.75" hidden="false" customHeight="false" outlineLevel="0" collapsed="false">
      <c r="A101" s="44"/>
      <c r="B101" s="44"/>
      <c r="C101" s="44"/>
      <c r="D101" s="44"/>
      <c r="E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6"/>
      <c r="G123" s="46"/>
      <c r="H123" s="46"/>
      <c r="I123" s="46"/>
      <c r="J123" s="46"/>
      <c r="K123" s="46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7"/>
      <c r="G124" s="47"/>
      <c r="H124" s="47"/>
      <c r="I124" s="47"/>
      <c r="J124" s="47"/>
      <c r="K124" s="46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7"/>
      <c r="G125" s="47"/>
      <c r="H125" s="47"/>
      <c r="I125" s="47"/>
      <c r="J125" s="47"/>
      <c r="K125" s="46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7"/>
      <c r="G126" s="47"/>
      <c r="H126" s="47"/>
      <c r="I126" s="47"/>
      <c r="J126" s="47"/>
      <c r="K126" s="46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7"/>
      <c r="G127" s="47"/>
      <c r="H127" s="47"/>
      <c r="I127" s="47"/>
      <c r="J127" s="47"/>
      <c r="K127" s="46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7"/>
      <c r="G128" s="47"/>
      <c r="H128" s="47"/>
      <c r="I128" s="47"/>
      <c r="J128" s="47"/>
      <c r="K128" s="46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7"/>
      <c r="G129" s="47"/>
      <c r="H129" s="47"/>
      <c r="I129" s="47"/>
      <c r="J129" s="47"/>
      <c r="K129" s="46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7"/>
      <c r="G130" s="47"/>
      <c r="H130" s="47"/>
      <c r="I130" s="47"/>
      <c r="J130" s="47"/>
      <c r="K130" s="46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7"/>
      <c r="G131" s="47"/>
      <c r="H131" s="47"/>
      <c r="I131" s="47"/>
      <c r="J131" s="47"/>
      <c r="K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H134" s="48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</sheetData>
  <mergeCells count="6">
    <mergeCell ref="B4:C4"/>
    <mergeCell ref="F88:F90"/>
    <mergeCell ref="G88:G90"/>
    <mergeCell ref="H88:H90"/>
    <mergeCell ref="I88:I90"/>
    <mergeCell ref="J88:J9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6:04:28Z</dcterms:modified>
  <cp:revision>0</cp:revision>
  <dc:subject/>
  <dc:title/>
</cp:coreProperties>
</file>